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5" uniqueCount="43">
  <si>
    <t xml:space="preserve">Tantárgy címe</t>
  </si>
  <si>
    <t xml:space="preserve">magyarul</t>
  </si>
  <si>
    <t xml:space="preserve">Talajtan</t>
  </si>
  <si>
    <t xml:space="preserve">angolul</t>
  </si>
  <si>
    <t xml:space="preserve">Soil Scienc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Tóth Gergely</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 talajokkal kapcsolatos általános ismeretek, beleértve a talajképződés, osztályozás, morfológia, fizikiai-, kémiai- és biológiai talajjellemzők és talajminőség témaköreihez tartozó ismeretek elsajátítása. </t>
  </si>
  <si>
    <t xml:space="preserve">The Soil Science course is designed to provide an overview of the fundamental concepts in soil science: Genesis, Classification and Morphology, Physics, Chemistry, Fertility, Biology, and Land Evaluation.</t>
  </si>
  <si>
    <t xml:space="preserve">Tantárgy tartalma</t>
  </si>
  <si>
    <t xml:space="preserve">Bevezetés a talajtanba: mi a talaj és miért fontos?
Talajképző tényezők és a talaj alkotói
Talajképző folyamatok
A talaj kémiai tulajdonságai és jelentőségük
A talaj fizikai tulajdonságai és jelentőségük
Élőlények és szerepük a talajban
Talajszelvény jellemzése
Talajosztályozás
Hazánk talajtípusai 
Bevezetés az általános talajföldrajzba 
Talajdegradációs folyamatok
Talajminőség, földminőség
Rendszerezett információk a talajokról (térképek, adatbázisok)
A talajjal kapcsolatos jogszabályok és állami programok </t>
  </si>
  <si>
    <t xml:space="preserve">Introduction to soil science: what is soil and why it is important?
Factors of soil formation and soil materials
Soil forming processes
Chemical soil properties and their importance
Physical soil properties and their importance
Living organisms in soil and their role
Soil profile description
Soil classification
Soils of Hungary and the world
Soil degradation
Soil quality and land quality
Soil information systems (soil maps and databases)
Soil related regulations and state programmes </t>
  </si>
  <si>
    <t xml:space="preserve">Számonkérési és értékelési rendszere</t>
  </si>
  <si>
    <t xml:space="preserve">A félév során a hallgató egy évközi zárthelyi és egy félévzáró vizsgát ír. Az évközi és a félévzáró dolgozat érdemjegyeinek egyaránt minimálisan elégségesnek kell lennie. A félév végi érdemjegyet a két dolgozat eredményének súlyozott átlagolásával (évközi ZH 30 %, vizsgadolgozat 70%) kapott pontszámból állapítjuk meg az alábbiak szerint: pontszám érdemjegy: 90 felett jeles (5); 80-79 jó (4); 70-79 közepes (3); 60-69 elégséges (2); 60 alatt elégtelen (1)</t>
  </si>
  <si>
    <t xml:space="preserve">Students must write two tests in a semester, one during the semester and one at the end of it. Both test has to be passed (&gt;=60% oft he points). The final mark is caculated based on the weighted average of the two examinations (midterm 30%, final examination 70%): point thresholds and final marks: above 90 excellent (5); 80-89 good (4); 70-79 medium (3); 60-69 pass (2); below 60 fail (1).</t>
  </si>
  <si>
    <t xml:space="preserve">Irodalom</t>
  </si>
  <si>
    <t xml:space="preserve">Baranyai és mtsai. (szerk) 1988. Útmutató a nagyméretarányú országos talajtérképezés végrehajtásához. Agrárinformációs Vállalat 
Stefanovits P., Filep Gy., Füleky Gy. 1999. Talajtan. Mezőgazda Kiadó 
Németh és mtsai. 2016. A talajok sokfélesége és szerepe a környezetben. Magyar Tudomány 177/10</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c r="D9" s="7" t="n">
        <v>1</v>
      </c>
      <c r="E9" s="14" t="s">
        <v>26</v>
      </c>
      <c r="F9" s="14"/>
      <c r="G9" s="14"/>
      <c r="H9" s="7" t="s">
        <v>27</v>
      </c>
      <c r="I9" s="7"/>
      <c r="J9" s="7"/>
      <c r="K9" s="7"/>
      <c r="N9" s="8" t="s">
        <v>7</v>
      </c>
      <c r="Q9" s="2" t="s">
        <v>27</v>
      </c>
    </row>
    <row r="10" customFormat="false" ht="13.2" hidden="false" customHeight="false" outlineLevel="0" collapsed="false">
      <c r="A10" s="12" t="s">
        <v>28</v>
      </c>
      <c r="B10" s="7" t="n">
        <v>10</v>
      </c>
      <c r="C10" s="7"/>
      <c r="D10" s="7" t="n">
        <v>5</v>
      </c>
      <c r="E10" s="11" t="s">
        <v>29</v>
      </c>
      <c r="F10" s="11"/>
      <c r="G10" s="11"/>
      <c r="H10" s="7"/>
      <c r="I10" s="7"/>
      <c r="J10" s="7"/>
      <c r="K10" s="7"/>
      <c r="N10" s="8" t="s">
        <v>10</v>
      </c>
      <c r="Q10" s="2" t="s">
        <v>30</v>
      </c>
    </row>
    <row r="11" customFormat="false" ht="13.2"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1.4"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6" t="s">
        <v>37</v>
      </c>
      <c r="C16" s="16"/>
      <c r="D16" s="16"/>
      <c r="E16" s="16"/>
      <c r="F16" s="16"/>
      <c r="G16" s="16"/>
      <c r="H16" s="16"/>
      <c r="I16" s="16"/>
      <c r="J16" s="16"/>
      <c r="K16" s="16"/>
    </row>
    <row r="17" customFormat="false" ht="11.4"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8" t="s">
        <v>39</v>
      </c>
      <c r="C18" s="18"/>
      <c r="D18" s="18"/>
      <c r="E18" s="18"/>
      <c r="F18" s="18"/>
      <c r="G18" s="18"/>
      <c r="H18" s="18"/>
      <c r="I18" s="18"/>
      <c r="J18" s="18"/>
      <c r="K18" s="18"/>
    </row>
    <row r="19" customFormat="false" ht="50.1" hidden="false" customHeight="true" outlineLevel="0" collapsed="false">
      <c r="A19" s="4" t="s">
        <v>3</v>
      </c>
      <c r="B19" s="18" t="s">
        <v>40</v>
      </c>
      <c r="C19" s="18"/>
      <c r="D19" s="18"/>
      <c r="E19" s="18"/>
      <c r="F19" s="18"/>
      <c r="G19" s="18"/>
      <c r="H19" s="18"/>
      <c r="I19" s="18"/>
      <c r="J19" s="18"/>
      <c r="K19" s="18"/>
    </row>
    <row r="20" customFormat="false" ht="11.4"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9" t="s">
        <v>42</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2T03:14:31Z</dcterms:modified>
  <cp:revision>0</cp:revision>
  <dc:subject/>
  <dc:title>Tantárgyi űrlap 2011. novemebertől</dc:title>
</cp:coreProperties>
</file>